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53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" uniqueCount="60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3</t>
    </r>
    <r>
      <rPr>
        <sz val="11"/>
        <color rgb="FF000000"/>
        <rFont val="Noto Sans"/>
        <family val="2"/>
      </rPr>
      <t xml:space="preserve">表　市町村の教育費の基準財政需要額に対する実支出額の比率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建築費分を含めた総額について比較した場合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金額の単位：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( )</t>
    </r>
    <r>
      <rPr>
        <sz val="11"/>
        <color rgb="FF000000"/>
        <rFont val="Noto Sans"/>
        <family val="2"/>
      </rPr>
      <t xml:space="preserve">内は該当市町村数である。</t>
    </r>
  </si>
  <si>
    <t xml:space="preserve">都道府県</t>
  </si>
  <si>
    <t xml:space="preserve">Ⅰ小学校</t>
  </si>
  <si>
    <t xml:space="preserve">Ⅱ中学校</t>
  </si>
  <si>
    <t xml:space="preserve">Ⅲ高等学校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.00;[RED]#,##0.00"/>
    <numFmt numFmtId="167" formatCode="\(#,##0\);&quot;(△&quot;#,##0\);&quot;(－)&quot;;&quot;(－)&quot;"/>
    <numFmt numFmtId="168" formatCode="#,##0.00_);[RED]\(#,##0.00\)"/>
    <numFmt numFmtId="169" formatCode="#,##0;\△#,##0;\－;\－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4" min="4" style="3" width="15.63"/>
    <col collapsed="false" customWidth="true" hidden="false" outlineLevel="0" max="6" min="5" style="2" width="15.63"/>
    <col collapsed="false" customWidth="true" hidden="false" outlineLevel="0" max="7" min="7" style="3" width="15.63"/>
    <col collapsed="false" customWidth="true" hidden="false" outlineLevel="0" max="10" min="8" style="2" width="15.63"/>
    <col collapsed="false" customWidth="true" hidden="false" outlineLevel="0" max="11" min="11" style="3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4" t="s">
        <v>0</v>
      </c>
    </row>
    <row r="2" s="5" customFormat="true" ht="13.5" hidden="false" customHeight="true" outlineLevel="0" collapsed="false">
      <c r="A2" s="5" t="s">
        <v>1</v>
      </c>
      <c r="B2" s="6"/>
      <c r="C2" s="6"/>
      <c r="D2" s="7"/>
      <c r="E2" s="6"/>
      <c r="F2" s="6"/>
      <c r="G2" s="7"/>
      <c r="H2" s="6"/>
      <c r="I2" s="6"/>
      <c r="J2" s="6"/>
      <c r="K2" s="7"/>
    </row>
    <row r="3" s="8" customFormat="true" ht="13.5" hidden="false" customHeight="true" outlineLevel="0" collapsed="false">
      <c r="A3" s="8" t="s">
        <v>2</v>
      </c>
      <c r="B3" s="6"/>
      <c r="C3" s="6"/>
      <c r="D3" s="7"/>
      <c r="E3" s="6"/>
      <c r="F3" s="6"/>
      <c r="G3" s="7"/>
      <c r="H3" s="6"/>
      <c r="I3" s="6"/>
      <c r="J3" s="6"/>
      <c r="K3" s="7"/>
    </row>
    <row r="4" s="8" customFormat="true" ht="13.5" hidden="false" customHeight="true" outlineLevel="0" collapsed="false">
      <c r="A4" s="9"/>
      <c r="B4" s="6"/>
      <c r="C4" s="6"/>
      <c r="D4" s="7"/>
      <c r="E4" s="6"/>
      <c r="F4" s="6"/>
      <c r="G4" s="7"/>
      <c r="H4" s="6"/>
      <c r="I4" s="6"/>
      <c r="J4" s="6"/>
      <c r="K4" s="7"/>
      <c r="L4" s="10"/>
    </row>
    <row r="5" s="8" customFormat="true" ht="13.5" hidden="false" customHeight="true" outlineLevel="0" collapsed="false">
      <c r="A5" s="5" t="s">
        <v>3</v>
      </c>
      <c r="B5" s="6"/>
      <c r="C5" s="6"/>
      <c r="D5" s="7"/>
      <c r="E5" s="6"/>
      <c r="F5" s="6"/>
      <c r="G5" s="7"/>
      <c r="H5" s="6"/>
      <c r="I5" s="6"/>
      <c r="J5" s="6"/>
      <c r="K5" s="7"/>
    </row>
    <row r="6" s="8" customFormat="true" ht="13.5" hidden="false" customHeight="true" outlineLevel="0" collapsed="false">
      <c r="A6" s="11" t="s">
        <v>4</v>
      </c>
      <c r="B6" s="12"/>
      <c r="C6" s="12"/>
      <c r="D6" s="13"/>
      <c r="E6" s="12"/>
      <c r="F6" s="12"/>
      <c r="G6" s="13"/>
      <c r="H6" s="12"/>
      <c r="I6" s="12"/>
      <c r="J6" s="12"/>
      <c r="K6" s="13"/>
    </row>
    <row r="7" s="8" customFormat="true" ht="13.5" hidden="false" customHeight="true" outlineLevel="0" collapsed="false">
      <c r="A7" s="14" t="s">
        <v>5</v>
      </c>
      <c r="B7" s="15" t="s">
        <v>6</v>
      </c>
      <c r="C7" s="16"/>
      <c r="D7" s="17"/>
      <c r="E7" s="15" t="s">
        <v>7</v>
      </c>
      <c r="F7" s="16"/>
      <c r="G7" s="17"/>
      <c r="H7" s="15" t="s">
        <v>8</v>
      </c>
      <c r="I7" s="16"/>
      <c r="J7" s="17"/>
      <c r="K7" s="17"/>
    </row>
    <row r="8" s="8" customFormat="true" ht="13.5" hidden="false" customHeight="true" outlineLevel="0" collapsed="false">
      <c r="A8" s="18"/>
      <c r="B8" s="19" t="s">
        <v>9</v>
      </c>
      <c r="C8" s="20" t="s">
        <v>10</v>
      </c>
      <c r="D8" s="21" t="s">
        <v>11</v>
      </c>
      <c r="E8" s="19" t="s">
        <v>9</v>
      </c>
      <c r="F8" s="20" t="s">
        <v>10</v>
      </c>
      <c r="G8" s="21" t="s">
        <v>11</v>
      </c>
      <c r="H8" s="19" t="s">
        <v>9</v>
      </c>
      <c r="I8" s="20" t="s">
        <v>10</v>
      </c>
      <c r="J8" s="21" t="s">
        <v>11</v>
      </c>
      <c r="K8" s="21"/>
    </row>
    <row r="9" customFormat="false" ht="13.5" hidden="false" customHeight="true" outlineLevel="0" collapsed="false">
      <c r="A9" s="22" t="s">
        <v>12</v>
      </c>
      <c r="B9" s="23" t="n">
        <v>479569529</v>
      </c>
      <c r="C9" s="24" t="n">
        <v>262801174</v>
      </c>
      <c r="D9" s="25" t="n">
        <v>1.82</v>
      </c>
      <c r="E9" s="24" t="n">
        <v>235456709</v>
      </c>
      <c r="F9" s="24" t="n">
        <v>112049875</v>
      </c>
      <c r="G9" s="25" t="n">
        <v>2.1</v>
      </c>
      <c r="H9" s="24" t="n">
        <v>40331953</v>
      </c>
      <c r="I9" s="24" t="n">
        <v>31291982</v>
      </c>
      <c r="J9" s="25" t="n">
        <v>1.29</v>
      </c>
      <c r="K9" s="26" t="n">
        <v>225</v>
      </c>
    </row>
    <row r="10" customFormat="false" ht="13.5" hidden="false" customHeight="true" outlineLevel="0" collapsed="false">
      <c r="A10" s="27" t="s">
        <v>13</v>
      </c>
      <c r="B10" s="28" t="n">
        <v>22682852</v>
      </c>
      <c r="C10" s="29" t="n">
        <v>17450342</v>
      </c>
      <c r="D10" s="30" t="n">
        <v>1.3</v>
      </c>
      <c r="E10" s="29" t="n">
        <v>11884839</v>
      </c>
      <c r="F10" s="29" t="n">
        <v>8400834</v>
      </c>
      <c r="G10" s="30" t="n">
        <v>1.41</v>
      </c>
      <c r="H10" s="31" t="n">
        <v>2993103</v>
      </c>
      <c r="I10" s="31" t="n">
        <v>2665856</v>
      </c>
      <c r="J10" s="30" t="n">
        <v>1.12</v>
      </c>
      <c r="K10" s="32" t="n">
        <v>75</v>
      </c>
    </row>
    <row r="11" customFormat="false" ht="13.5" hidden="false" customHeight="true" outlineLevel="0" collapsed="false">
      <c r="A11" s="27" t="s">
        <v>14</v>
      </c>
      <c r="B11" s="28" t="n">
        <v>5149164</v>
      </c>
      <c r="C11" s="29" t="n">
        <v>4623899</v>
      </c>
      <c r="D11" s="30" t="n">
        <v>1.11</v>
      </c>
      <c r="E11" s="29" t="n">
        <v>2700188</v>
      </c>
      <c r="F11" s="29" t="n">
        <v>2348461</v>
      </c>
      <c r="G11" s="30" t="n">
        <v>1.15</v>
      </c>
      <c r="H11" s="31" t="n">
        <v>382517</v>
      </c>
      <c r="I11" s="31" t="n">
        <v>285198</v>
      </c>
      <c r="J11" s="30" t="n">
        <v>1.34</v>
      </c>
      <c r="K11" s="32" t="n">
        <v>14</v>
      </c>
    </row>
    <row r="12" customFormat="false" ht="13.5" hidden="false" customHeight="true" outlineLevel="0" collapsed="false">
      <c r="A12" s="27" t="s">
        <v>15</v>
      </c>
      <c r="B12" s="28" t="n">
        <v>5617847</v>
      </c>
      <c r="C12" s="29" t="n">
        <v>4563625</v>
      </c>
      <c r="D12" s="30" t="n">
        <v>1.23</v>
      </c>
      <c r="E12" s="29" t="n">
        <v>3233642</v>
      </c>
      <c r="F12" s="29" t="n">
        <v>2363385</v>
      </c>
      <c r="G12" s="30" t="n">
        <v>1.37</v>
      </c>
      <c r="H12" s="31" t="n">
        <v>201558</v>
      </c>
      <c r="I12" s="31" t="n">
        <v>216769</v>
      </c>
      <c r="J12" s="30" t="n">
        <v>0.93</v>
      </c>
      <c r="K12" s="32" t="n">
        <v>2</v>
      </c>
    </row>
    <row r="13" customFormat="false" ht="13.5" hidden="false" customHeight="true" outlineLevel="0" collapsed="false">
      <c r="A13" s="27" t="s">
        <v>16</v>
      </c>
      <c r="B13" s="28" t="n">
        <v>6963224</v>
      </c>
      <c r="C13" s="29" t="n">
        <v>4943384</v>
      </c>
      <c r="D13" s="30" t="n">
        <v>1.41</v>
      </c>
      <c r="E13" s="29" t="n">
        <v>3991266</v>
      </c>
      <c r="F13" s="29" t="n">
        <v>2211815</v>
      </c>
      <c r="G13" s="30" t="n">
        <v>1.8</v>
      </c>
      <c r="H13" s="31" t="n">
        <v>853462</v>
      </c>
      <c r="I13" s="31" t="n">
        <v>792522</v>
      </c>
      <c r="J13" s="30" t="n">
        <v>1.08</v>
      </c>
      <c r="K13" s="32" t="n">
        <v>2</v>
      </c>
    </row>
    <row r="14" customFormat="false" ht="13.5" hidden="false" customHeight="true" outlineLevel="0" collapsed="false">
      <c r="A14" s="27" t="s">
        <v>17</v>
      </c>
      <c r="B14" s="28" t="n">
        <v>4633047</v>
      </c>
      <c r="C14" s="29" t="n">
        <v>3595744</v>
      </c>
      <c r="D14" s="30" t="n">
        <v>1.29</v>
      </c>
      <c r="E14" s="29" t="n">
        <v>2960487</v>
      </c>
      <c r="F14" s="29" t="n">
        <v>1929674</v>
      </c>
      <c r="G14" s="30" t="n">
        <v>1.53</v>
      </c>
      <c r="H14" s="31" t="n">
        <v>563079</v>
      </c>
      <c r="I14" s="31" t="n">
        <v>458248</v>
      </c>
      <c r="J14" s="30" t="n">
        <v>1.23</v>
      </c>
      <c r="K14" s="32" t="n">
        <v>3</v>
      </c>
    </row>
    <row r="15" customFormat="false" ht="13.5" hidden="false" customHeight="true" outlineLevel="0" collapsed="false">
      <c r="A15" s="27" t="s">
        <v>18</v>
      </c>
      <c r="B15" s="28" t="n">
        <v>4453788</v>
      </c>
      <c r="C15" s="29" t="n">
        <v>3416338</v>
      </c>
      <c r="D15" s="30" t="n">
        <v>1.3</v>
      </c>
      <c r="E15" s="29" t="n">
        <v>2549108</v>
      </c>
      <c r="F15" s="29" t="n">
        <v>1826432</v>
      </c>
      <c r="G15" s="30" t="n">
        <v>1.4</v>
      </c>
      <c r="H15" s="31" t="n">
        <v>253782</v>
      </c>
      <c r="I15" s="31" t="n">
        <v>268530</v>
      </c>
      <c r="J15" s="30" t="n">
        <v>0.95</v>
      </c>
      <c r="K15" s="32" t="n">
        <v>2</v>
      </c>
    </row>
    <row r="16" customFormat="false" ht="13.5" hidden="false" customHeight="true" outlineLevel="0" collapsed="false">
      <c r="A16" s="27" t="s">
        <v>19</v>
      </c>
      <c r="B16" s="28" t="n">
        <v>7488804</v>
      </c>
      <c r="C16" s="29" t="n">
        <v>5688034</v>
      </c>
      <c r="D16" s="30" t="n">
        <v>1.32</v>
      </c>
      <c r="E16" s="29" t="n">
        <v>4242883</v>
      </c>
      <c r="F16" s="29" t="n">
        <v>2877410</v>
      </c>
      <c r="G16" s="30" t="n">
        <v>1.47</v>
      </c>
      <c r="H16" s="31" t="n">
        <v>4990</v>
      </c>
      <c r="I16" s="31" t="n">
        <v>3820</v>
      </c>
      <c r="J16" s="30" t="n">
        <v>1.31</v>
      </c>
      <c r="K16" s="32" t="n">
        <v>1</v>
      </c>
    </row>
    <row r="17" customFormat="false" ht="13.5" hidden="false" customHeight="true" outlineLevel="0" collapsed="false">
      <c r="A17" s="27" t="s">
        <v>20</v>
      </c>
      <c r="B17" s="28" t="n">
        <v>8376828</v>
      </c>
      <c r="C17" s="29" t="n">
        <v>5400523</v>
      </c>
      <c r="D17" s="30" t="n">
        <v>1.55</v>
      </c>
      <c r="E17" s="29" t="n">
        <v>4784409</v>
      </c>
      <c r="F17" s="29" t="n">
        <v>2391259</v>
      </c>
      <c r="G17" s="30" t="n">
        <v>2</v>
      </c>
      <c r="H17" s="31" t="n">
        <v>81287</v>
      </c>
      <c r="I17" s="31" t="n">
        <v>88643</v>
      </c>
      <c r="J17" s="30" t="n">
        <v>0.92</v>
      </c>
      <c r="K17" s="32" t="n">
        <v>1</v>
      </c>
    </row>
    <row r="18" customFormat="false" ht="13.5" hidden="false" customHeight="true" outlineLevel="0" collapsed="false">
      <c r="A18" s="27" t="s">
        <v>21</v>
      </c>
      <c r="B18" s="28" t="n">
        <v>7455267</v>
      </c>
      <c r="C18" s="29" t="n">
        <v>3798972</v>
      </c>
      <c r="D18" s="30" t="n">
        <v>1.96</v>
      </c>
      <c r="E18" s="29" t="n">
        <v>3722864</v>
      </c>
      <c r="F18" s="29" t="n">
        <v>1775161</v>
      </c>
      <c r="G18" s="30" t="n">
        <v>2.1</v>
      </c>
      <c r="H18" s="31" t="n">
        <v>2854</v>
      </c>
      <c r="I18" s="31" t="n">
        <v>14277</v>
      </c>
      <c r="J18" s="30" t="n">
        <v>0.2</v>
      </c>
      <c r="K18" s="32" t="n">
        <v>2</v>
      </c>
    </row>
    <row r="19" customFormat="false" ht="13.5" hidden="false" customHeight="true" outlineLevel="0" collapsed="false">
      <c r="A19" s="27" t="s">
        <v>22</v>
      </c>
      <c r="B19" s="28" t="n">
        <v>6458885</v>
      </c>
      <c r="C19" s="29" t="n">
        <v>3832273</v>
      </c>
      <c r="D19" s="30" t="n">
        <v>1.69</v>
      </c>
      <c r="E19" s="29" t="n">
        <v>3691305</v>
      </c>
      <c r="F19" s="29" t="n">
        <v>1745080</v>
      </c>
      <c r="G19" s="30" t="n">
        <v>2.12</v>
      </c>
      <c r="H19" s="31" t="n">
        <v>848884</v>
      </c>
      <c r="I19" s="31" t="n">
        <v>797052</v>
      </c>
      <c r="J19" s="30" t="n">
        <v>1.07</v>
      </c>
      <c r="K19" s="32" t="n">
        <v>6</v>
      </c>
    </row>
    <row r="20" customFormat="false" ht="13.5" hidden="false" customHeight="true" outlineLevel="0" collapsed="false">
      <c r="A20" s="27" t="s">
        <v>23</v>
      </c>
      <c r="B20" s="28" t="n">
        <v>21856840</v>
      </c>
      <c r="C20" s="29" t="n">
        <v>10823099</v>
      </c>
      <c r="D20" s="30" t="n">
        <v>2.02</v>
      </c>
      <c r="E20" s="29" t="n">
        <v>9334106</v>
      </c>
      <c r="F20" s="29" t="n">
        <v>3393776</v>
      </c>
      <c r="G20" s="30" t="n">
        <v>2.75</v>
      </c>
      <c r="H20" s="31" t="n">
        <v>2112463</v>
      </c>
      <c r="I20" s="31" t="n">
        <v>1068511</v>
      </c>
      <c r="J20" s="30" t="n">
        <v>1.98</v>
      </c>
      <c r="K20" s="32" t="n">
        <v>12</v>
      </c>
    </row>
    <row r="21" customFormat="false" ht="13.5" hidden="false" customHeight="true" outlineLevel="0" collapsed="false">
      <c r="A21" s="27" t="s">
        <v>24</v>
      </c>
      <c r="B21" s="28" t="n">
        <v>18024780</v>
      </c>
      <c r="C21" s="29" t="n">
        <v>9508625</v>
      </c>
      <c r="D21" s="30" t="n">
        <v>1.9</v>
      </c>
      <c r="E21" s="29" t="n">
        <v>8285332</v>
      </c>
      <c r="F21" s="29" t="n">
        <v>3514466</v>
      </c>
      <c r="G21" s="30" t="n">
        <v>2.36</v>
      </c>
      <c r="H21" s="31" t="n">
        <v>664996</v>
      </c>
      <c r="I21" s="31" t="n">
        <v>553961</v>
      </c>
      <c r="J21" s="30" t="n">
        <v>1.2</v>
      </c>
      <c r="K21" s="32" t="n">
        <v>4</v>
      </c>
    </row>
    <row r="22" customFormat="false" ht="13.5" hidden="false" customHeight="true" outlineLevel="0" collapsed="false">
      <c r="A22" s="27" t="s">
        <v>25</v>
      </c>
      <c r="B22" s="28" t="n">
        <v>84148749</v>
      </c>
      <c r="C22" s="29" t="n">
        <v>21789176</v>
      </c>
      <c r="D22" s="30" t="n">
        <v>3.86</v>
      </c>
      <c r="E22" s="29" t="n">
        <v>33728611</v>
      </c>
      <c r="F22" s="29" t="n">
        <v>7408639</v>
      </c>
      <c r="G22" s="30" t="n">
        <v>4.55</v>
      </c>
      <c r="H22" s="33" t="n">
        <v>0</v>
      </c>
      <c r="I22" s="31" t="n">
        <v>0</v>
      </c>
      <c r="J22" s="31" t="n">
        <v>0</v>
      </c>
      <c r="K22" s="32" t="n">
        <v>0</v>
      </c>
    </row>
    <row r="23" customFormat="false" ht="13.5" hidden="false" customHeight="true" outlineLevel="0" collapsed="false">
      <c r="A23" s="27" t="s">
        <v>26</v>
      </c>
      <c r="B23" s="28" t="n">
        <v>26156410</v>
      </c>
      <c r="C23" s="29" t="n">
        <v>13317313</v>
      </c>
      <c r="D23" s="30" t="n">
        <v>1.96</v>
      </c>
      <c r="E23" s="29" t="n">
        <v>8443505</v>
      </c>
      <c r="F23" s="29" t="n">
        <v>4366205</v>
      </c>
      <c r="G23" s="30" t="n">
        <v>1.93</v>
      </c>
      <c r="H23" s="31" t="n">
        <v>4398762</v>
      </c>
      <c r="I23" s="31" t="n">
        <v>3070061</v>
      </c>
      <c r="J23" s="30" t="n">
        <v>1.43</v>
      </c>
      <c r="K23" s="32" t="n">
        <v>3</v>
      </c>
    </row>
    <row r="24" customFormat="false" ht="13.5" hidden="false" customHeight="true" outlineLevel="0" collapsed="false">
      <c r="A24" s="27" t="s">
        <v>27</v>
      </c>
      <c r="B24" s="28" t="n">
        <v>8893420</v>
      </c>
      <c r="C24" s="29" t="n">
        <v>6661739</v>
      </c>
      <c r="D24" s="30" t="n">
        <v>1.33</v>
      </c>
      <c r="E24" s="29" t="n">
        <v>5075677</v>
      </c>
      <c r="F24" s="29" t="n">
        <v>3399206</v>
      </c>
      <c r="G24" s="30" t="n">
        <v>1.49</v>
      </c>
      <c r="H24" s="31" t="n">
        <v>445022</v>
      </c>
      <c r="I24" s="31" t="n">
        <v>436111</v>
      </c>
      <c r="J24" s="30" t="n">
        <v>1.02</v>
      </c>
      <c r="K24" s="32" t="n">
        <v>1</v>
      </c>
    </row>
    <row r="25" customFormat="false" ht="13.5" hidden="false" customHeight="true" outlineLevel="0" collapsed="false">
      <c r="A25" s="27" t="s">
        <v>28</v>
      </c>
      <c r="B25" s="28" t="n">
        <v>3711365</v>
      </c>
      <c r="C25" s="29" t="n">
        <v>2448862</v>
      </c>
      <c r="D25" s="30" t="n">
        <v>1.52</v>
      </c>
      <c r="E25" s="29" t="n">
        <v>2025387</v>
      </c>
      <c r="F25" s="29" t="n">
        <v>1128649</v>
      </c>
      <c r="G25" s="30" t="n">
        <v>1.79</v>
      </c>
      <c r="H25" s="31" t="n">
        <v>2046</v>
      </c>
      <c r="I25" s="31" t="n">
        <v>4586</v>
      </c>
      <c r="J25" s="30" t="n">
        <v>0.45</v>
      </c>
      <c r="K25" s="32" t="n">
        <v>2</v>
      </c>
    </row>
    <row r="26" customFormat="false" ht="13.5" hidden="false" customHeight="true" outlineLevel="0" collapsed="false">
      <c r="A26" s="27" t="s">
        <v>29</v>
      </c>
      <c r="B26" s="28" t="n">
        <v>3895132</v>
      </c>
      <c r="C26" s="29" t="n">
        <v>2772862</v>
      </c>
      <c r="D26" s="30" t="n">
        <v>1.4</v>
      </c>
      <c r="E26" s="29" t="n">
        <v>1638503</v>
      </c>
      <c r="F26" s="29" t="n">
        <v>1140212</v>
      </c>
      <c r="G26" s="30" t="n">
        <v>1.44</v>
      </c>
      <c r="H26" s="31" t="n">
        <v>297235</v>
      </c>
      <c r="I26" s="31" t="n">
        <v>319399</v>
      </c>
      <c r="J26" s="30" t="n">
        <v>0.93</v>
      </c>
      <c r="K26" s="32" t="n">
        <v>2</v>
      </c>
    </row>
    <row r="27" customFormat="false" ht="13.5" hidden="false" customHeight="true" outlineLevel="0" collapsed="false">
      <c r="A27" s="27" t="s">
        <v>30</v>
      </c>
      <c r="B27" s="28" t="n">
        <v>3135825</v>
      </c>
      <c r="C27" s="29" t="n">
        <v>2049295</v>
      </c>
      <c r="D27" s="30" t="n">
        <v>1.53</v>
      </c>
      <c r="E27" s="29" t="n">
        <v>1555524</v>
      </c>
      <c r="F27" s="29" t="n">
        <v>967192</v>
      </c>
      <c r="G27" s="30" t="n">
        <v>1.61</v>
      </c>
      <c r="H27" s="31" t="n">
        <v>0</v>
      </c>
      <c r="I27" s="31" t="n">
        <v>0</v>
      </c>
      <c r="J27" s="31" t="n">
        <v>0</v>
      </c>
      <c r="K27" s="32" t="n">
        <v>0</v>
      </c>
    </row>
    <row r="28" customFormat="false" ht="13.5" hidden="false" customHeight="true" outlineLevel="0" collapsed="false">
      <c r="A28" s="27" t="s">
        <v>31</v>
      </c>
      <c r="B28" s="28" t="n">
        <v>3049907</v>
      </c>
      <c r="C28" s="29" t="n">
        <v>2007135</v>
      </c>
      <c r="D28" s="30" t="n">
        <v>1.52</v>
      </c>
      <c r="E28" s="29" t="n">
        <v>2057744</v>
      </c>
      <c r="F28" s="29" t="n">
        <v>978619</v>
      </c>
      <c r="G28" s="30" t="n">
        <v>2.1</v>
      </c>
      <c r="H28" s="31" t="n">
        <v>232709</v>
      </c>
      <c r="I28" s="31" t="n">
        <v>334044</v>
      </c>
      <c r="J28" s="30" t="n">
        <v>0.7</v>
      </c>
      <c r="K28" s="32" t="n">
        <v>3</v>
      </c>
    </row>
    <row r="29" customFormat="false" ht="13.5" hidden="false" customHeight="true" outlineLevel="0" collapsed="false">
      <c r="A29" s="27" t="s">
        <v>32</v>
      </c>
      <c r="B29" s="28" t="n">
        <v>9228686</v>
      </c>
      <c r="C29" s="29" t="n">
        <v>4811008</v>
      </c>
      <c r="D29" s="30" t="n">
        <v>1.92</v>
      </c>
      <c r="E29" s="29" t="n">
        <v>3801282</v>
      </c>
      <c r="F29" s="29" t="n">
        <v>2137209</v>
      </c>
      <c r="G29" s="30" t="n">
        <v>1.78</v>
      </c>
      <c r="H29" s="31" t="n">
        <v>171711</v>
      </c>
      <c r="I29" s="31" t="n">
        <v>156266</v>
      </c>
      <c r="J29" s="30" t="n">
        <v>1.1</v>
      </c>
      <c r="K29" s="32" t="n">
        <v>2</v>
      </c>
    </row>
    <row r="30" customFormat="false" ht="13.5" hidden="false" customHeight="true" outlineLevel="0" collapsed="false">
      <c r="A30" s="27" t="s">
        <v>33</v>
      </c>
      <c r="B30" s="28" t="n">
        <v>7086387</v>
      </c>
      <c r="C30" s="29" t="n">
        <v>4488557</v>
      </c>
      <c r="D30" s="30" t="n">
        <v>1.58</v>
      </c>
      <c r="E30" s="29" t="n">
        <v>3690562</v>
      </c>
      <c r="F30" s="29" t="n">
        <v>1955416</v>
      </c>
      <c r="G30" s="30" t="n">
        <v>1.89</v>
      </c>
      <c r="H30" s="31" t="n">
        <v>475088</v>
      </c>
      <c r="I30" s="31" t="n">
        <v>530100</v>
      </c>
      <c r="J30" s="30" t="n">
        <v>0.9</v>
      </c>
      <c r="K30" s="32" t="n">
        <v>13</v>
      </c>
    </row>
    <row r="31" customFormat="false" ht="13.5" hidden="false" customHeight="true" outlineLevel="0" collapsed="false">
      <c r="A31" s="27" t="s">
        <v>34</v>
      </c>
      <c r="B31" s="28" t="n">
        <v>10901735</v>
      </c>
      <c r="C31" s="29" t="n">
        <v>6526884</v>
      </c>
      <c r="D31" s="30" t="n">
        <v>1.67</v>
      </c>
      <c r="E31" s="29" t="n">
        <v>6265420</v>
      </c>
      <c r="F31" s="29" t="n">
        <v>2958289</v>
      </c>
      <c r="G31" s="30" t="n">
        <v>2.12</v>
      </c>
      <c r="H31" s="31" t="n">
        <v>1115359</v>
      </c>
      <c r="I31" s="31" t="n">
        <v>853345</v>
      </c>
      <c r="J31" s="30" t="n">
        <v>1.31</v>
      </c>
      <c r="K31" s="32" t="n">
        <v>6</v>
      </c>
    </row>
    <row r="32" customFormat="false" ht="13.5" hidden="false" customHeight="true" outlineLevel="0" collapsed="false">
      <c r="A32" s="27" t="s">
        <v>35</v>
      </c>
      <c r="B32" s="28" t="n">
        <v>24156838</v>
      </c>
      <c r="C32" s="29" t="n">
        <v>13050884</v>
      </c>
      <c r="D32" s="30" t="n">
        <v>1.85</v>
      </c>
      <c r="E32" s="29" t="n">
        <v>11113846</v>
      </c>
      <c r="F32" s="29" t="n">
        <v>4458852</v>
      </c>
      <c r="G32" s="30" t="n">
        <v>2.49</v>
      </c>
      <c r="H32" s="31" t="n">
        <v>2790552</v>
      </c>
      <c r="I32" s="31" t="n">
        <v>2148514</v>
      </c>
      <c r="J32" s="30" t="n">
        <v>1.3</v>
      </c>
      <c r="K32" s="32" t="n">
        <v>2</v>
      </c>
    </row>
    <row r="33" customFormat="false" ht="13.5" hidden="false" customHeight="true" outlineLevel="0" collapsed="false">
      <c r="A33" s="27" t="s">
        <v>36</v>
      </c>
      <c r="B33" s="28" t="n">
        <v>5774447</v>
      </c>
      <c r="C33" s="29" t="n">
        <v>3763998</v>
      </c>
      <c r="D33" s="30" t="n">
        <v>1.53</v>
      </c>
      <c r="E33" s="29" t="n">
        <v>3286629</v>
      </c>
      <c r="F33" s="29" t="n">
        <v>1574619</v>
      </c>
      <c r="G33" s="30" t="n">
        <v>2.09</v>
      </c>
      <c r="H33" s="31" t="n">
        <v>0</v>
      </c>
      <c r="I33" s="31" t="n">
        <v>0</v>
      </c>
      <c r="J33" s="31" t="n">
        <v>0</v>
      </c>
      <c r="K33" s="32" t="n">
        <v>0</v>
      </c>
    </row>
    <row r="34" customFormat="false" ht="13.5" hidden="false" customHeight="true" outlineLevel="0" collapsed="false">
      <c r="A34" s="27" t="s">
        <v>37</v>
      </c>
      <c r="B34" s="28" t="n">
        <v>3163062</v>
      </c>
      <c r="C34" s="29" t="n">
        <v>2063762</v>
      </c>
      <c r="D34" s="30" t="n">
        <v>1.53</v>
      </c>
      <c r="E34" s="29" t="n">
        <v>1879744</v>
      </c>
      <c r="F34" s="29" t="n">
        <v>927806</v>
      </c>
      <c r="G34" s="30" t="n">
        <v>2.03</v>
      </c>
      <c r="H34" s="31" t="n">
        <v>72500</v>
      </c>
      <c r="I34" s="31" t="n">
        <v>115315</v>
      </c>
      <c r="J34" s="30" t="n">
        <v>0.63</v>
      </c>
      <c r="K34" s="32" t="n">
        <v>1</v>
      </c>
    </row>
    <row r="35" customFormat="false" ht="13.5" hidden="false" customHeight="true" outlineLevel="0" collapsed="false">
      <c r="A35" s="27" t="s">
        <v>38</v>
      </c>
      <c r="B35" s="28" t="n">
        <v>10070208</v>
      </c>
      <c r="C35" s="29" t="n">
        <v>5381812</v>
      </c>
      <c r="D35" s="30" t="n">
        <v>1.87</v>
      </c>
      <c r="E35" s="29" t="n">
        <v>3797158</v>
      </c>
      <c r="F35" s="29" t="n">
        <v>1971043</v>
      </c>
      <c r="G35" s="30" t="n">
        <v>1.93</v>
      </c>
      <c r="H35" s="31" t="n">
        <v>2574051</v>
      </c>
      <c r="I35" s="31" t="n">
        <v>1677206</v>
      </c>
      <c r="J35" s="30" t="n">
        <v>1.53</v>
      </c>
      <c r="K35" s="32" t="n">
        <v>1</v>
      </c>
    </row>
    <row r="36" customFormat="false" ht="13.5" hidden="false" customHeight="true" outlineLevel="0" collapsed="false">
      <c r="A36" s="27" t="s">
        <v>39</v>
      </c>
      <c r="B36" s="28" t="n">
        <v>48587691</v>
      </c>
      <c r="C36" s="29" t="n">
        <v>18852188</v>
      </c>
      <c r="D36" s="30" t="n">
        <v>2.58</v>
      </c>
      <c r="E36" s="29" t="n">
        <v>22685339</v>
      </c>
      <c r="F36" s="29" t="n">
        <v>6714923</v>
      </c>
      <c r="G36" s="30" t="n">
        <v>3.38</v>
      </c>
      <c r="H36" s="31" t="n">
        <v>6781136</v>
      </c>
      <c r="I36" s="31" t="n">
        <v>5331704</v>
      </c>
      <c r="J36" s="30" t="n">
        <v>1.27</v>
      </c>
      <c r="K36" s="32" t="n">
        <v>6</v>
      </c>
    </row>
    <row r="37" customFormat="false" ht="13.5" hidden="false" customHeight="true" outlineLevel="0" collapsed="false">
      <c r="A37" s="27" t="s">
        <v>40</v>
      </c>
      <c r="B37" s="28" t="n">
        <v>19276571</v>
      </c>
      <c r="C37" s="29" t="n">
        <v>10618374</v>
      </c>
      <c r="D37" s="30" t="n">
        <v>1.82</v>
      </c>
      <c r="E37" s="29" t="n">
        <v>10071942</v>
      </c>
      <c r="F37" s="29" t="n">
        <v>4036320</v>
      </c>
      <c r="G37" s="30" t="n">
        <v>2.5</v>
      </c>
      <c r="H37" s="31" t="n">
        <v>5350984</v>
      </c>
      <c r="I37" s="31" t="n">
        <v>3372706</v>
      </c>
      <c r="J37" s="30" t="n">
        <v>1.59</v>
      </c>
      <c r="K37" s="32" t="n">
        <v>7</v>
      </c>
    </row>
    <row r="38" customFormat="false" ht="13.5" hidden="false" customHeight="true" outlineLevel="0" collapsed="false">
      <c r="A38" s="27" t="s">
        <v>41</v>
      </c>
      <c r="B38" s="28" t="n">
        <v>4559324</v>
      </c>
      <c r="C38" s="29" t="n">
        <v>2622455</v>
      </c>
      <c r="D38" s="30" t="n">
        <v>1.74</v>
      </c>
      <c r="E38" s="29" t="n">
        <v>2999442</v>
      </c>
      <c r="F38" s="29" t="n">
        <v>1031725</v>
      </c>
      <c r="G38" s="30" t="n">
        <v>2.91</v>
      </c>
      <c r="H38" s="31" t="n">
        <v>311761</v>
      </c>
      <c r="I38" s="31" t="n">
        <v>258804</v>
      </c>
      <c r="J38" s="30" t="n">
        <v>1.2</v>
      </c>
      <c r="K38" s="32" t="n">
        <v>6</v>
      </c>
    </row>
    <row r="39" customFormat="false" ht="13.5" hidden="false" customHeight="true" outlineLevel="0" collapsed="false">
      <c r="A39" s="27" t="s">
        <v>42</v>
      </c>
      <c r="B39" s="28" t="n">
        <v>3381245</v>
      </c>
      <c r="C39" s="29" t="n">
        <v>2721143</v>
      </c>
      <c r="D39" s="30" t="n">
        <v>1.24</v>
      </c>
      <c r="E39" s="29" t="n">
        <v>1601529</v>
      </c>
      <c r="F39" s="29" t="n">
        <v>1196206</v>
      </c>
      <c r="G39" s="30" t="n">
        <v>1.34</v>
      </c>
      <c r="H39" s="31" t="n">
        <v>144215</v>
      </c>
      <c r="I39" s="31" t="n">
        <v>194464</v>
      </c>
      <c r="J39" s="30" t="n">
        <v>0.74</v>
      </c>
      <c r="K39" s="32" t="n">
        <v>3</v>
      </c>
    </row>
    <row r="40" customFormat="false" ht="13.5" hidden="false" customHeight="true" outlineLevel="0" collapsed="false">
      <c r="A40" s="27" t="s">
        <v>43</v>
      </c>
      <c r="B40" s="28" t="n">
        <v>1929611</v>
      </c>
      <c r="C40" s="29" t="n">
        <v>1497876</v>
      </c>
      <c r="D40" s="30" t="n">
        <v>1.29</v>
      </c>
      <c r="E40" s="29" t="n">
        <v>1281172</v>
      </c>
      <c r="F40" s="29" t="n">
        <v>766279</v>
      </c>
      <c r="G40" s="30" t="n">
        <v>1.67</v>
      </c>
      <c r="H40" s="31" t="n">
        <v>58698</v>
      </c>
      <c r="I40" s="31" t="n">
        <v>65982</v>
      </c>
      <c r="J40" s="30" t="n">
        <v>0.89</v>
      </c>
      <c r="K40" s="32" t="n">
        <v>1</v>
      </c>
    </row>
    <row r="41" customFormat="false" ht="13.5" hidden="false" customHeight="true" outlineLevel="0" collapsed="false">
      <c r="A41" s="27" t="s">
        <v>44</v>
      </c>
      <c r="B41" s="28" t="n">
        <v>2465007</v>
      </c>
      <c r="C41" s="29" t="n">
        <v>2191691</v>
      </c>
      <c r="D41" s="30" t="n">
        <v>1.12</v>
      </c>
      <c r="E41" s="29" t="n">
        <v>1888651</v>
      </c>
      <c r="F41" s="29" t="n">
        <v>1182791</v>
      </c>
      <c r="G41" s="30" t="n">
        <v>1.6</v>
      </c>
      <c r="H41" s="31" t="n">
        <v>73628</v>
      </c>
      <c r="I41" s="31" t="n">
        <v>69724</v>
      </c>
      <c r="J41" s="30" t="n">
        <v>1.06</v>
      </c>
      <c r="K41" s="32" t="n">
        <v>1</v>
      </c>
    </row>
    <row r="42" customFormat="false" ht="13.5" hidden="false" customHeight="true" outlineLevel="0" collapsed="false">
      <c r="A42" s="27" t="s">
        <v>45</v>
      </c>
      <c r="B42" s="28" t="n">
        <v>6757679</v>
      </c>
      <c r="C42" s="29" t="n">
        <v>4243109</v>
      </c>
      <c r="D42" s="30" t="n">
        <v>1.59</v>
      </c>
      <c r="E42" s="29" t="n">
        <v>3679906</v>
      </c>
      <c r="F42" s="29" t="n">
        <v>1853852</v>
      </c>
      <c r="G42" s="30" t="n">
        <v>1.99</v>
      </c>
      <c r="H42" s="31" t="n">
        <v>525856</v>
      </c>
      <c r="I42" s="31" t="n">
        <v>553172</v>
      </c>
      <c r="J42" s="30" t="n">
        <v>0.95</v>
      </c>
      <c r="K42" s="32" t="n">
        <v>9</v>
      </c>
    </row>
    <row r="43" customFormat="false" ht="13.5" hidden="false" customHeight="true" outlineLevel="0" collapsed="false">
      <c r="A43" s="27" t="s">
        <v>46</v>
      </c>
      <c r="B43" s="28" t="n">
        <v>9375950</v>
      </c>
      <c r="C43" s="29" t="n">
        <v>5906495</v>
      </c>
      <c r="D43" s="30" t="n">
        <v>1.59</v>
      </c>
      <c r="E43" s="29" t="n">
        <v>4653402</v>
      </c>
      <c r="F43" s="29" t="n">
        <v>2448653</v>
      </c>
      <c r="G43" s="30" t="n">
        <v>1.9</v>
      </c>
      <c r="H43" s="31" t="n">
        <v>1148240</v>
      </c>
      <c r="I43" s="31" t="n">
        <v>897711</v>
      </c>
      <c r="J43" s="30" t="n">
        <v>1.28</v>
      </c>
      <c r="K43" s="32" t="n">
        <v>5</v>
      </c>
    </row>
    <row r="44" customFormat="false" ht="13.5" hidden="false" customHeight="true" outlineLevel="0" collapsed="false">
      <c r="A44" s="27" t="s">
        <v>47</v>
      </c>
      <c r="B44" s="28" t="n">
        <v>4127618</v>
      </c>
      <c r="C44" s="29" t="n">
        <v>3295064</v>
      </c>
      <c r="D44" s="30" t="n">
        <v>1.25</v>
      </c>
      <c r="E44" s="29" t="n">
        <v>2692355</v>
      </c>
      <c r="F44" s="29" t="n">
        <v>1638486</v>
      </c>
      <c r="G44" s="30" t="n">
        <v>1.64</v>
      </c>
      <c r="H44" s="31" t="n">
        <v>248924</v>
      </c>
      <c r="I44" s="31" t="n">
        <v>142412</v>
      </c>
      <c r="J44" s="30" t="n">
        <v>1.75</v>
      </c>
      <c r="K44" s="32" t="n">
        <v>1</v>
      </c>
    </row>
    <row r="45" customFormat="false" ht="13.5" hidden="false" customHeight="true" outlineLevel="0" collapsed="false">
      <c r="A45" s="27" t="s">
        <v>48</v>
      </c>
      <c r="B45" s="28" t="n">
        <v>3122664</v>
      </c>
      <c r="C45" s="29" t="n">
        <v>2074928</v>
      </c>
      <c r="D45" s="30" t="n">
        <v>1.5</v>
      </c>
      <c r="E45" s="29" t="n">
        <v>2115475</v>
      </c>
      <c r="F45" s="29" t="n">
        <v>1054942</v>
      </c>
      <c r="G45" s="30" t="n">
        <v>2.01</v>
      </c>
      <c r="H45" s="31" t="n">
        <v>353074</v>
      </c>
      <c r="I45" s="31" t="n">
        <v>271689</v>
      </c>
      <c r="J45" s="30" t="n">
        <v>1.3</v>
      </c>
      <c r="K45" s="32" t="n">
        <v>2</v>
      </c>
    </row>
    <row r="46" customFormat="false" ht="13.5" hidden="false" customHeight="true" outlineLevel="0" collapsed="false">
      <c r="A46" s="27" t="s">
        <v>49</v>
      </c>
      <c r="B46" s="28" t="n">
        <v>3315405</v>
      </c>
      <c r="C46" s="29" t="n">
        <v>1963817</v>
      </c>
      <c r="D46" s="30" t="n">
        <v>1.69</v>
      </c>
      <c r="E46" s="29" t="n">
        <v>2017197</v>
      </c>
      <c r="F46" s="29" t="n">
        <v>933789</v>
      </c>
      <c r="G46" s="30" t="n">
        <v>2.16</v>
      </c>
      <c r="H46" s="31" t="n">
        <v>259058</v>
      </c>
      <c r="I46" s="31" t="n">
        <v>194821</v>
      </c>
      <c r="J46" s="30" t="n">
        <v>1.33</v>
      </c>
      <c r="K46" s="32" t="n">
        <v>1</v>
      </c>
    </row>
    <row r="47" customFormat="false" ht="13.5" hidden="false" customHeight="true" outlineLevel="0" collapsed="false">
      <c r="A47" s="27" t="s">
        <v>50</v>
      </c>
      <c r="B47" s="28" t="n">
        <v>4214907</v>
      </c>
      <c r="C47" s="29" t="n">
        <v>3437852</v>
      </c>
      <c r="D47" s="30" t="n">
        <v>1.23</v>
      </c>
      <c r="E47" s="29" t="n">
        <v>3237995</v>
      </c>
      <c r="F47" s="29" t="n">
        <v>1804389</v>
      </c>
      <c r="G47" s="30" t="n">
        <v>1.79</v>
      </c>
      <c r="H47" s="31" t="n">
        <v>136080</v>
      </c>
      <c r="I47" s="31" t="n">
        <v>130841</v>
      </c>
      <c r="J47" s="30" t="n">
        <v>1.04</v>
      </c>
      <c r="K47" s="32" t="n">
        <v>1</v>
      </c>
    </row>
    <row r="48" customFormat="false" ht="13.5" hidden="false" customHeight="true" outlineLevel="0" collapsed="false">
      <c r="A48" s="27" t="s">
        <v>51</v>
      </c>
      <c r="B48" s="28" t="n">
        <v>2555075</v>
      </c>
      <c r="C48" s="29" t="n">
        <v>2337585</v>
      </c>
      <c r="D48" s="30" t="n">
        <v>1.09</v>
      </c>
      <c r="E48" s="29" t="n">
        <v>1453032</v>
      </c>
      <c r="F48" s="29" t="n">
        <v>1080814</v>
      </c>
      <c r="G48" s="30" t="n">
        <v>1.34</v>
      </c>
      <c r="H48" s="31" t="n">
        <v>184911</v>
      </c>
      <c r="I48" s="31" t="n">
        <v>150437</v>
      </c>
      <c r="J48" s="30" t="n">
        <v>1.23</v>
      </c>
      <c r="K48" s="32" t="n">
        <v>1</v>
      </c>
    </row>
    <row r="49" customFormat="false" ht="13.5" hidden="false" customHeight="true" outlineLevel="0" collapsed="false">
      <c r="A49" s="27" t="s">
        <v>52</v>
      </c>
      <c r="B49" s="28" t="n">
        <v>15170440</v>
      </c>
      <c r="C49" s="29" t="n">
        <v>8639055</v>
      </c>
      <c r="D49" s="30" t="n">
        <v>1.76</v>
      </c>
      <c r="E49" s="29" t="n">
        <v>7860991</v>
      </c>
      <c r="F49" s="29" t="n">
        <v>3845979</v>
      </c>
      <c r="G49" s="30" t="n">
        <v>2.04</v>
      </c>
      <c r="H49" s="31" t="n">
        <v>1525570</v>
      </c>
      <c r="I49" s="31" t="n">
        <v>1188849</v>
      </c>
      <c r="J49" s="30" t="n">
        <v>1.28</v>
      </c>
      <c r="K49" s="32" t="n">
        <v>9</v>
      </c>
    </row>
    <row r="50" customFormat="false" ht="13.5" hidden="false" customHeight="true" outlineLevel="0" collapsed="false">
      <c r="A50" s="27" t="s">
        <v>53</v>
      </c>
      <c r="B50" s="28" t="n">
        <v>2729313</v>
      </c>
      <c r="C50" s="29" t="n">
        <v>1958108</v>
      </c>
      <c r="D50" s="30" t="n">
        <v>1.39</v>
      </c>
      <c r="E50" s="29" t="n">
        <v>1431420</v>
      </c>
      <c r="F50" s="29" t="n">
        <v>991258</v>
      </c>
      <c r="G50" s="30" t="n">
        <v>1.44</v>
      </c>
      <c r="H50" s="31" t="n">
        <v>0</v>
      </c>
      <c r="I50" s="31" t="n">
        <v>0</v>
      </c>
      <c r="J50" s="31" t="n">
        <v>0</v>
      </c>
      <c r="K50" s="32" t="n">
        <v>0</v>
      </c>
    </row>
    <row r="51" customFormat="false" ht="13.5" hidden="false" customHeight="true" outlineLevel="0" collapsed="false">
      <c r="A51" s="27" t="s">
        <v>54</v>
      </c>
      <c r="B51" s="28" t="n">
        <v>4833593</v>
      </c>
      <c r="C51" s="29" t="n">
        <v>4181495</v>
      </c>
      <c r="D51" s="30" t="n">
        <v>1.16</v>
      </c>
      <c r="E51" s="29" t="n">
        <v>2534073</v>
      </c>
      <c r="F51" s="29" t="n">
        <v>2140068</v>
      </c>
      <c r="G51" s="30" t="n">
        <v>1.18</v>
      </c>
      <c r="H51" s="31" t="n">
        <v>299704</v>
      </c>
      <c r="I51" s="31" t="n">
        <v>212827</v>
      </c>
      <c r="J51" s="30" t="n">
        <v>1.41</v>
      </c>
      <c r="K51" s="32" t="n">
        <v>2</v>
      </c>
    </row>
    <row r="52" customFormat="false" ht="13.5" hidden="false" customHeight="true" outlineLevel="0" collapsed="false">
      <c r="A52" s="27" t="s">
        <v>55</v>
      </c>
      <c r="B52" s="28" t="n">
        <v>4962966</v>
      </c>
      <c r="C52" s="29" t="n">
        <v>4315528</v>
      </c>
      <c r="D52" s="30" t="n">
        <v>1.15</v>
      </c>
      <c r="E52" s="29" t="n">
        <v>3611977</v>
      </c>
      <c r="F52" s="29" t="n">
        <v>2239031</v>
      </c>
      <c r="G52" s="30" t="n">
        <v>1.61</v>
      </c>
      <c r="H52" s="31" t="n">
        <v>349563</v>
      </c>
      <c r="I52" s="31" t="n">
        <v>234879</v>
      </c>
      <c r="J52" s="30" t="n">
        <v>1.49</v>
      </c>
      <c r="K52" s="32" t="n">
        <v>1</v>
      </c>
    </row>
    <row r="53" customFormat="false" ht="13.5" hidden="false" customHeight="true" outlineLevel="0" collapsed="false">
      <c r="A53" s="27" t="s">
        <v>56</v>
      </c>
      <c r="B53" s="28" t="n">
        <v>3728601</v>
      </c>
      <c r="C53" s="29" t="n">
        <v>3256094</v>
      </c>
      <c r="D53" s="30" t="n">
        <v>1.15</v>
      </c>
      <c r="E53" s="29" t="n">
        <v>2072112</v>
      </c>
      <c r="F53" s="29" t="n">
        <v>1524687</v>
      </c>
      <c r="G53" s="30" t="n">
        <v>1.36</v>
      </c>
      <c r="H53" s="31" t="n">
        <v>136904</v>
      </c>
      <c r="I53" s="31" t="n">
        <v>131623</v>
      </c>
      <c r="J53" s="30" t="n">
        <v>1.04</v>
      </c>
      <c r="K53" s="32" t="n">
        <v>1</v>
      </c>
    </row>
    <row r="54" customFormat="false" ht="13.5" hidden="false" customHeight="true" outlineLevel="0" collapsed="false">
      <c r="A54" s="27" t="s">
        <v>57</v>
      </c>
      <c r="B54" s="28" t="n">
        <v>3541378</v>
      </c>
      <c r="C54" s="29" t="n">
        <v>2795142</v>
      </c>
      <c r="D54" s="30" t="n">
        <v>1.27</v>
      </c>
      <c r="E54" s="29" t="n">
        <v>2002572</v>
      </c>
      <c r="F54" s="29" t="n">
        <v>1540883</v>
      </c>
      <c r="G54" s="30" t="n">
        <v>1.3</v>
      </c>
      <c r="H54" s="31" t="n">
        <v>0</v>
      </c>
      <c r="I54" s="31" t="n">
        <v>0</v>
      </c>
      <c r="J54" s="31" t="n">
        <v>0</v>
      </c>
      <c r="K54" s="32" t="n">
        <v>0</v>
      </c>
    </row>
    <row r="55" customFormat="false" ht="13.5" hidden="false" customHeight="true" outlineLevel="0" collapsed="false">
      <c r="A55" s="27" t="s">
        <v>58</v>
      </c>
      <c r="B55" s="28" t="n">
        <v>5234641</v>
      </c>
      <c r="C55" s="29" t="n">
        <v>4808911</v>
      </c>
      <c r="D55" s="30" t="n">
        <v>1.09</v>
      </c>
      <c r="E55" s="29" t="n">
        <v>3719857</v>
      </c>
      <c r="F55" s="29" t="n">
        <v>2672230</v>
      </c>
      <c r="G55" s="30" t="n">
        <v>1.39</v>
      </c>
      <c r="H55" s="31" t="n">
        <v>905637</v>
      </c>
      <c r="I55" s="31" t="n">
        <v>1031003</v>
      </c>
      <c r="J55" s="30" t="n">
        <v>0.88</v>
      </c>
      <c r="K55" s="32" t="n">
        <v>8</v>
      </c>
    </row>
    <row r="56" customFormat="false" ht="13.5" hidden="false" customHeight="true" outlineLevel="0" collapsed="false">
      <c r="A56" s="34" t="s">
        <v>59</v>
      </c>
      <c r="B56" s="35" t="n">
        <v>3167353</v>
      </c>
      <c r="C56" s="36" t="n">
        <v>2306119</v>
      </c>
      <c r="D56" s="37" t="n">
        <v>1.37</v>
      </c>
      <c r="E56" s="36" t="n">
        <v>2106249</v>
      </c>
      <c r="F56" s="36" t="n">
        <v>1202861</v>
      </c>
      <c r="G56" s="37" t="n">
        <v>1.75</v>
      </c>
      <c r="H56" s="38" t="n">
        <v>0</v>
      </c>
      <c r="I56" s="38" t="n">
        <v>0</v>
      </c>
      <c r="J56" s="38" t="n">
        <v>0</v>
      </c>
      <c r="K56" s="39" t="n">
        <v>0</v>
      </c>
    </row>
  </sheetData>
  <dataValidations count="1">
    <dataValidation allowBlank="true" errorStyle="stop" operator="between" showDropDown="false" showErrorMessage="true" showInputMessage="true" sqref="L4 B9:K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8:02Z</dcterms:created>
  <dc:creator>m</dc:creator>
  <dc:description/>
  <dc:language>en-US</dc:language>
  <cp:lastModifiedBy>m</cp:lastModifiedBy>
  <dcterms:modified xsi:type="dcterms:W3CDTF">2019-06-18T06:5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